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MIDDLE EAST COMPLEX FOR ENG., ELECTRONICS &amp; HEAVY INDUSTRIES</t>
  </si>
  <si>
    <t xml:space="preserve">مجمع الشرق الاوسط للصناعات الهندسية والالكترونية والثقيل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72</v>
      </c>
      <c r="F6" s="16" t="n">
        <v>1.29</v>
      </c>
      <c r="G6" s="16" t="n">
        <v>0.58</v>
      </c>
      <c r="H6" s="16" t="n">
        <v>0.76</v>
      </c>
      <c r="I6" s="16" t="n">
        <v>0.7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22672189</v>
      </c>
      <c r="F7" s="18" t="n">
        <v>52998571</v>
      </c>
      <c r="G7" s="18" t="n">
        <v>18852674</v>
      </c>
      <c r="H7" s="18" t="n">
        <v>3237408</v>
      </c>
      <c r="I7" s="18" t="n">
        <v>327853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73144954</v>
      </c>
      <c r="F8" s="18" t="n">
        <v>52292837</v>
      </c>
      <c r="G8" s="18" t="n">
        <v>26631783</v>
      </c>
      <c r="H8" s="18" t="n">
        <v>4486055</v>
      </c>
      <c r="I8" s="18" t="n">
        <v>4584097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0912</v>
      </c>
      <c r="F9" s="18" t="n">
        <v>24659</v>
      </c>
      <c r="G9" s="18" t="n">
        <v>7179</v>
      </c>
      <c r="H9" s="18" t="n">
        <v>2026</v>
      </c>
      <c r="I9" s="18" t="n">
        <v>268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0</v>
      </c>
      <c r="F10" s="18" t="n">
        <v>31764458</v>
      </c>
      <c r="G10" s="18" t="n">
        <v>24200000</v>
      </c>
      <c r="H10" s="18" t="n">
        <v>22000000</v>
      </c>
      <c r="I10" s="18" t="n">
        <v>22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68800000</v>
      </c>
      <c r="F11" s="18" t="n">
        <v>40976150.82</v>
      </c>
      <c r="G11" s="18" t="n">
        <v>14036000</v>
      </c>
      <c r="H11" s="18" t="n">
        <v>16720000</v>
      </c>
      <c r="I11" s="18" t="n">
        <v>154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7708680</v>
      </c>
      <c r="F16" s="29" t="n">
        <v>9701468</v>
      </c>
      <c r="G16" s="29" t="n">
        <v>3952267</v>
      </c>
      <c r="H16" s="29" t="n">
        <v>2769305</v>
      </c>
      <c r="I16" s="29" t="n">
        <v>1457455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4669105</v>
      </c>
      <c r="F17" s="31" t="n">
        <v>11025384</v>
      </c>
      <c r="G17" s="31" t="n">
        <v>4990994</v>
      </c>
      <c r="H17" s="31" t="n">
        <v>4315018</v>
      </c>
      <c r="I17" s="31" t="n">
        <v>6961945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7127344</v>
      </c>
      <c r="F19" s="31" t="n">
        <v>12117226</v>
      </c>
      <c r="G19" s="31" t="n">
        <v>15109983</v>
      </c>
      <c r="H19" s="31" t="n">
        <v>14216106</v>
      </c>
      <c r="I19" s="31" t="n">
        <v>8795315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20379715</v>
      </c>
      <c r="F20" s="31" t="n">
        <v>64543757</v>
      </c>
      <c r="G20" s="31" t="n">
        <v>49332818</v>
      </c>
      <c r="H20" s="31" t="n">
        <v>45579559</v>
      </c>
      <c r="I20" s="31" t="n">
        <v>4533577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323303</v>
      </c>
      <c r="F21" s="31" t="n">
        <v>540718</v>
      </c>
      <c r="G21" s="31" t="n">
        <v>158955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6653779</v>
      </c>
      <c r="F22" s="31" t="n">
        <v>14959758</v>
      </c>
      <c r="G22" s="31" t="n">
        <v>9654482</v>
      </c>
      <c r="H22" s="31" t="n">
        <v>6696069</v>
      </c>
      <c r="I22" s="31" t="n">
        <v>6299840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11615830</v>
      </c>
      <c r="G23" s="31" t="n">
        <v>3860205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6653779</v>
      </c>
      <c r="F24" s="31" t="n">
        <v>26575588</v>
      </c>
      <c r="G24" s="31" t="n">
        <v>13514687</v>
      </c>
      <c r="H24" s="31" t="n">
        <v>6696069</v>
      </c>
      <c r="I24" s="31" t="n">
        <v>6299840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710000</v>
      </c>
      <c r="G25" s="31" t="n">
        <v>809064</v>
      </c>
      <c r="H25" s="31" t="n">
        <v>102569</v>
      </c>
      <c r="I25" s="31" t="n">
        <v>139827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47356797</v>
      </c>
      <c r="F26" s="35" t="n">
        <v>92370063</v>
      </c>
      <c r="G26" s="35" t="n">
        <v>65246119</v>
      </c>
      <c r="H26" s="35" t="n">
        <v>52378197</v>
      </c>
      <c r="I26" s="35" t="n">
        <v>51775437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6925999</v>
      </c>
      <c r="F30" s="29" t="n">
        <v>1233053</v>
      </c>
      <c r="G30" s="29" t="n">
        <v>904277</v>
      </c>
      <c r="H30" s="29" t="n">
        <v>1506647</v>
      </c>
      <c r="I30" s="29" t="n">
        <v>1220754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949578</v>
      </c>
      <c r="F31" s="31" t="n">
        <v>3725620</v>
      </c>
      <c r="G31" s="31" t="n">
        <v>4739936</v>
      </c>
      <c r="H31" s="31" t="n">
        <v>2077813</v>
      </c>
      <c r="I31" s="31" t="n">
        <v>2358028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7622433</v>
      </c>
      <c r="F32" s="31" t="n">
        <v>7357087</v>
      </c>
      <c r="G32" s="31" t="n">
        <v>13663750</v>
      </c>
      <c r="H32" s="31" t="n">
        <v>9497311</v>
      </c>
      <c r="I32" s="31" t="n">
        <v>11755935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710000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54587057</v>
      </c>
      <c r="F34" s="31" t="n">
        <v>24552254</v>
      </c>
      <c r="G34" s="31" t="n">
        <v>25785713</v>
      </c>
      <c r="H34" s="31" t="n">
        <v>18138458</v>
      </c>
      <c r="I34" s="31" t="n">
        <v>18038713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14474736</v>
      </c>
      <c r="G35" s="31" t="n">
        <v>320000</v>
      </c>
      <c r="H35" s="31" t="n">
        <v>620000</v>
      </c>
      <c r="I35" s="31" t="n">
        <v>94500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28400000</v>
      </c>
      <c r="F36" s="31" t="n">
        <v>5000000</v>
      </c>
      <c r="G36" s="31" t="n">
        <v>5000000</v>
      </c>
      <c r="H36" s="31" t="n">
        <v>5000000</v>
      </c>
      <c r="I36" s="31" t="n">
        <v>500000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10108715</v>
      </c>
      <c r="F37" s="31" t="n">
        <v>6459278</v>
      </c>
      <c r="G37" s="31" t="n">
        <v>5370421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93095772</v>
      </c>
      <c r="F38" s="35" t="n">
        <v>50486268</v>
      </c>
      <c r="G38" s="35" t="n">
        <v>36476134</v>
      </c>
      <c r="H38" s="35" t="n">
        <v>23758458</v>
      </c>
      <c r="I38" s="35" t="n">
        <v>23983713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0</v>
      </c>
      <c r="F41" s="29" t="n">
        <v>35000000</v>
      </c>
      <c r="G41" s="29" t="n">
        <v>24200000</v>
      </c>
      <c r="H41" s="29" t="n">
        <v>22000000</v>
      </c>
      <c r="I41" s="29" t="n">
        <v>22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0</v>
      </c>
      <c r="F42" s="31" t="n">
        <v>31764458</v>
      </c>
      <c r="G42" s="31" t="n">
        <v>24200000</v>
      </c>
      <c r="H42" s="31" t="n">
        <v>22000000</v>
      </c>
      <c r="I42" s="31" t="n">
        <v>22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0</v>
      </c>
      <c r="F43" s="31" t="n">
        <v>31764458</v>
      </c>
      <c r="G43" s="31" t="n">
        <v>24200000</v>
      </c>
      <c r="H43" s="31" t="n">
        <v>22000000</v>
      </c>
      <c r="I43" s="31" t="n">
        <v>22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988528</v>
      </c>
      <c r="F44" s="31" t="n">
        <v>1405925</v>
      </c>
      <c r="G44" s="31" t="n">
        <v>1107198</v>
      </c>
      <c r="H44" s="31" t="n">
        <v>953726</v>
      </c>
      <c r="I44" s="31" t="n">
        <v>859541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3095725</v>
      </c>
      <c r="F45" s="31" t="n">
        <v>2513122</v>
      </c>
      <c r="G45" s="31" t="n">
        <v>2214395</v>
      </c>
      <c r="H45" s="31" t="n">
        <v>1907451</v>
      </c>
      <c r="I45" s="31" t="n">
        <v>1719081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3461827</v>
      </c>
      <c r="F47" s="31" t="n">
        <v>1512892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1253004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400000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714945</v>
      </c>
      <c r="F52" s="31" t="n">
        <v>4687398</v>
      </c>
      <c r="G52" s="31" t="n">
        <v>2501396</v>
      </c>
      <c r="H52" s="31" t="n">
        <v>3758562</v>
      </c>
      <c r="I52" s="31" t="n">
        <v>3213102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54261025</v>
      </c>
      <c r="F53" s="31" t="n">
        <v>41883795</v>
      </c>
      <c r="G53" s="31" t="n">
        <v>28769985</v>
      </c>
      <c r="H53" s="31" t="n">
        <v>28619739</v>
      </c>
      <c r="I53" s="31" t="n">
        <v>2779172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47356797</v>
      </c>
      <c r="F54" s="46" t="n">
        <v>92370063</v>
      </c>
      <c r="G54" s="46" t="n">
        <v>65246119</v>
      </c>
      <c r="H54" s="46" t="n">
        <v>52378197</v>
      </c>
      <c r="I54" s="35" t="n">
        <v>51775437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70238974</v>
      </c>
      <c r="F58" s="29" t="n">
        <v>46280527</v>
      </c>
      <c r="G58" s="29" t="n">
        <v>37852524</v>
      </c>
      <c r="H58" s="29" t="n">
        <v>28835461</v>
      </c>
      <c r="I58" s="29" t="n">
        <v>30166655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57043891</v>
      </c>
      <c r="F59" s="31" t="n">
        <v>37481830</v>
      </c>
      <c r="G59" s="31" t="n">
        <v>30500556</v>
      </c>
      <c r="H59" s="31" t="n">
        <v>24116846</v>
      </c>
      <c r="I59" s="31" t="n">
        <v>24998951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3195083</v>
      </c>
      <c r="F60" s="31" t="n">
        <v>8798697</v>
      </c>
      <c r="G60" s="31" t="n">
        <v>7351968</v>
      </c>
      <c r="H60" s="31" t="n">
        <v>4718615</v>
      </c>
      <c r="I60" s="31" t="n">
        <v>5167704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559438</v>
      </c>
      <c r="F61" s="31" t="n">
        <v>1038772</v>
      </c>
      <c r="G61" s="31" t="n">
        <v>896233</v>
      </c>
      <c r="H61" s="31" t="n">
        <v>527361</v>
      </c>
      <c r="I61" s="31" t="n">
        <v>555804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344666</v>
      </c>
      <c r="F62" s="31" t="n">
        <v>2230405</v>
      </c>
      <c r="G62" s="31" t="n">
        <v>2038102</v>
      </c>
      <c r="H62" s="31" t="n">
        <v>939841</v>
      </c>
      <c r="I62" s="31" t="n">
        <v>832605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237045</v>
      </c>
      <c r="F63" s="31" t="n">
        <v>1777013</v>
      </c>
      <c r="G63" s="31" t="n">
        <v>235177</v>
      </c>
      <c r="H63" s="31" t="n">
        <v>1201569</v>
      </c>
      <c r="I63" s="31" t="n">
        <v>1190004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44134</v>
      </c>
      <c r="F64" s="31" t="n">
        <v>567648</v>
      </c>
      <c r="G64" s="31" t="n">
        <v>285177</v>
      </c>
      <c r="H64" s="31" t="n">
        <v>150000</v>
      </c>
      <c r="I64" s="31" t="n">
        <v>232657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946845</v>
      </c>
      <c r="F65" s="31" t="n">
        <v>4961872</v>
      </c>
      <c r="G65" s="31" t="n">
        <v>4132456</v>
      </c>
      <c r="H65" s="31" t="n">
        <v>3101413</v>
      </c>
      <c r="I65" s="31" t="n">
        <v>354663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15238</v>
      </c>
      <c r="F66" s="31" t="n">
        <v>1216673</v>
      </c>
      <c r="G66" s="31" t="n">
        <v>302182</v>
      </c>
      <c r="H66" s="31" t="n">
        <v>33129</v>
      </c>
      <c r="I66" s="31" t="n">
        <v>87657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39795</v>
      </c>
      <c r="I67" s="31" t="n">
        <v>130337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93985</v>
      </c>
      <c r="F68" s="31" t="n">
        <v>177116</v>
      </c>
      <c r="G68" s="31" t="n">
        <v>131964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9368098</v>
      </c>
      <c r="F69" s="31" t="n">
        <v>6001429</v>
      </c>
      <c r="G69" s="31" t="n">
        <v>4302674</v>
      </c>
      <c r="H69" s="31" t="n">
        <v>3094747</v>
      </c>
      <c r="I69" s="31" t="n">
        <v>3503958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310694</v>
      </c>
      <c r="F70" s="31" t="n">
        <v>3011240</v>
      </c>
      <c r="G70" s="31" t="n">
        <v>2711955</v>
      </c>
      <c r="H70" s="31" t="n">
        <v>2152896</v>
      </c>
      <c r="I70" s="31" t="n">
        <v>2371942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057404</v>
      </c>
      <c r="F71" s="31" t="n">
        <v>2990189</v>
      </c>
      <c r="G71" s="31" t="n">
        <v>1590719</v>
      </c>
      <c r="H71" s="31" t="n">
        <v>941851</v>
      </c>
      <c r="I71" s="31" t="n">
        <v>113201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337163</v>
      </c>
      <c r="F72" s="31" t="n">
        <v>77000</v>
      </c>
      <c r="G72" s="31" t="n">
        <v>101339</v>
      </c>
      <c r="H72" s="31" t="n">
        <v>50000</v>
      </c>
      <c r="I72" s="31" t="n">
        <v>700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96643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60301</v>
      </c>
      <c r="F74" s="31" t="n">
        <v>84733</v>
      </c>
      <c r="G74" s="31" t="n">
        <v>41130</v>
      </c>
      <c r="H74" s="31" t="n">
        <v>18836</v>
      </c>
      <c r="I74" s="31" t="n">
        <v>2264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463297</v>
      </c>
      <c r="F75" s="35" t="n">
        <v>2828456</v>
      </c>
      <c r="G75" s="35" t="n">
        <v>1448250</v>
      </c>
      <c r="H75" s="35" t="n">
        <v>873015</v>
      </c>
      <c r="I75" s="35" t="n">
        <v>103937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701468</v>
      </c>
      <c r="F79" s="29" t="n">
        <v>3952267</v>
      </c>
      <c r="G79" s="29" t="n">
        <v>2769305</v>
      </c>
      <c r="H79" s="29" t="n">
        <v>1457455</v>
      </c>
      <c r="I79" s="29" t="n">
        <v>976312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790357</v>
      </c>
      <c r="F80" s="31" t="n">
        <v>2482921</v>
      </c>
      <c r="G80" s="31" t="n">
        <v>642888</v>
      </c>
      <c r="H80" s="31" t="n">
        <v>3566026</v>
      </c>
      <c r="I80" s="31" t="n">
        <v>-6719998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097821</v>
      </c>
      <c r="F81" s="31" t="n">
        <v>-13897831</v>
      </c>
      <c r="G81" s="31" t="n">
        <v>-8431656</v>
      </c>
      <c r="H81" s="31" t="n">
        <v>-1600335</v>
      </c>
      <c r="I81" s="31" t="n">
        <v>-205700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9531152</v>
      </c>
      <c r="F82" s="31" t="n">
        <v>17164111</v>
      </c>
      <c r="G82" s="31" t="n">
        <v>8971730</v>
      </c>
      <c r="H82" s="31" t="n">
        <v>-653841</v>
      </c>
      <c r="I82" s="31" t="n">
        <v>7406841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41925156</v>
      </c>
      <c r="F83" s="35" t="n">
        <v>9701468</v>
      </c>
      <c r="G83" s="35" t="n">
        <v>3952267</v>
      </c>
      <c r="H83" s="35" t="n">
        <v>2769305</v>
      </c>
      <c r="I83" s="50" t="n">
        <v>1457455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82.862385</v>
      </c>
      <c r="F87" s="13" t="n">
        <f aca="false">+F8*100/F10</f>
        <v>164.626882662377</v>
      </c>
      <c r="G87" s="13" t="n">
        <f aca="false">+G8*100/G10</f>
        <v>110.048690082645</v>
      </c>
      <c r="H87" s="13" t="n">
        <f aca="false">+H8*100/H10</f>
        <v>20.3911590909091</v>
      </c>
      <c r="I87" s="13" t="n">
        <f aca="false">+I8*100/I10</f>
        <v>20.836804545454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36582425</v>
      </c>
      <c r="F88" s="16" t="n">
        <f aca="false">+F75/F10</f>
        <v>0.0890446800634848</v>
      </c>
      <c r="G88" s="16" t="n">
        <f aca="false">+G75/G10</f>
        <v>0.0598450413223141</v>
      </c>
      <c r="H88" s="16" t="n">
        <f aca="false">+H75/H10</f>
        <v>0.0396825</v>
      </c>
      <c r="I88" s="16" t="n">
        <f aca="false">+I75/I10</f>
        <v>0.0472443636363636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56525625</v>
      </c>
      <c r="F90" s="16" t="n">
        <f aca="false">+F53/F10</f>
        <v>1.31857420642909</v>
      </c>
      <c r="G90" s="16" t="n">
        <f aca="false">+G53/G10</f>
        <v>1.1888423553719</v>
      </c>
      <c r="H90" s="16" t="n">
        <f aca="false">+H53/H10</f>
        <v>1.30089722727273</v>
      </c>
      <c r="I90" s="16" t="n">
        <f aca="false">+I53/I10</f>
        <v>1.26326018181818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5931282886506</v>
      </c>
      <c r="F91" s="16" t="n">
        <f aca="false">+F11/F75</f>
        <v>14.4871091577879</v>
      </c>
      <c r="G91" s="16" t="n">
        <f aca="false">+G11/G75</f>
        <v>9.69169687553944</v>
      </c>
      <c r="H91" s="16" t="n">
        <f aca="false">+H11/H75</f>
        <v>19.1520191520192</v>
      </c>
      <c r="I91" s="16" t="n">
        <f aca="false">+I11/I75</f>
        <v>14.816582257046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81395348837209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3.2158621433175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26794508581436</v>
      </c>
      <c r="F94" s="53" t="n">
        <f aca="false">+F11/F53</f>
        <v>0.978329466563381</v>
      </c>
      <c r="G94" s="53" t="n">
        <f aca="false">+G11/G53</f>
        <v>0.487869562670957</v>
      </c>
      <c r="H94" s="53" t="n">
        <f aca="false">+H11/H53</f>
        <v>0.584212176078894</v>
      </c>
      <c r="I94" s="53" t="n">
        <f aca="false">+I11/I53</f>
        <v>0.554121795394917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8.7859848294481</v>
      </c>
      <c r="F96" s="58" t="n">
        <f aca="false">+F60*100/F58</f>
        <v>19.0116612112044</v>
      </c>
      <c r="G96" s="58" t="n">
        <f aca="false">+G60*100/G58</f>
        <v>19.4226625416049</v>
      </c>
      <c r="H96" s="58" t="n">
        <f aca="false">+H60*100/H58</f>
        <v>16.3639312026258</v>
      </c>
      <c r="I96" s="58" t="n">
        <f aca="false">+I60*100/I58</f>
        <v>17.1305171222994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3.3374641833464</v>
      </c>
      <c r="F97" s="59" t="n">
        <f aca="false">+F69*100/F58</f>
        <v>12.9675035895767</v>
      </c>
      <c r="G97" s="59" t="n">
        <f aca="false">+G69*100/G58</f>
        <v>11.3669408148318</v>
      </c>
      <c r="H97" s="59" t="n">
        <f aca="false">+H69*100/H58</f>
        <v>10.7324346227723</v>
      </c>
      <c r="I97" s="59" t="n">
        <f aca="false">+I69*100/I58</f>
        <v>11.6153348788588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7.7781560419718</v>
      </c>
      <c r="F98" s="59" t="n">
        <f aca="false">+F75*100/F58</f>
        <v>6.11154665546484</v>
      </c>
      <c r="G98" s="59" t="n">
        <f aca="false">+G75*100/G58</f>
        <v>3.82603284261837</v>
      </c>
      <c r="H98" s="59" t="n">
        <f aca="false">+H75*100/H58</f>
        <v>3.0275742773802</v>
      </c>
      <c r="I98" s="59" t="n">
        <f aca="false">+I75*100/I58</f>
        <v>3.44544663636058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3.70752969067318</v>
      </c>
      <c r="F99" s="59" t="n">
        <f aca="false">+F75*100/F26</f>
        <v>3.06209166491529</v>
      </c>
      <c r="G99" s="59" t="n">
        <f aca="false">+G75*100/G26</f>
        <v>2.21967225360944</v>
      </c>
      <c r="H99" s="59" t="n">
        <f aca="false">+H75*100/H26</f>
        <v>1.66675267573643</v>
      </c>
      <c r="I99" s="59" t="n">
        <f aca="false">+I75*100/I26</f>
        <v>2.0074692947545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0.0685473597301</v>
      </c>
      <c r="F100" s="60" t="n">
        <f aca="false">+F75*100/F53</f>
        <v>6.75310343773767</v>
      </c>
      <c r="G100" s="60" t="n">
        <f aca="false">+G75*100/G53</f>
        <v>5.03389209274874</v>
      </c>
      <c r="H100" s="60" t="n">
        <f aca="false">+H75*100/H53</f>
        <v>3.0503946943751</v>
      </c>
      <c r="I100" s="60" t="n">
        <f aca="false">+I75*100/I53</f>
        <v>3.73987594292459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3.1771142528295</v>
      </c>
      <c r="F102" s="13" t="n">
        <f aca="false">+F38*100/F26</f>
        <v>54.6565265415051</v>
      </c>
      <c r="G102" s="13" t="n">
        <f aca="false">+G38*100/G26</f>
        <v>55.9054462687658</v>
      </c>
      <c r="H102" s="13" t="n">
        <f aca="false">+H38*100/H26</f>
        <v>45.3594422121861</v>
      </c>
      <c r="I102" s="13" t="n">
        <f aca="false">+I38*100/I26</f>
        <v>46.3225699089705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6.8228857471705</v>
      </c>
      <c r="F103" s="16" t="n">
        <f aca="false">+F53*100/F26</f>
        <v>45.3434734584949</v>
      </c>
      <c r="G103" s="16" t="n">
        <f aca="false">+G53*100/G26</f>
        <v>44.0945537312342</v>
      </c>
      <c r="H103" s="16" t="n">
        <f aca="false">+H53*100/H26</f>
        <v>54.6405577878139</v>
      </c>
      <c r="I103" s="16" t="n">
        <f aca="false">+I53*100/I26</f>
        <v>53.6774300910295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2.82964780194122</v>
      </c>
      <c r="F104" s="53" t="n">
        <f aca="false">+F69/F70</f>
        <v>1.99300919222646</v>
      </c>
      <c r="G104" s="53" t="n">
        <f aca="false">+G69/G70</f>
        <v>1.58655803654559</v>
      </c>
      <c r="H104" s="53" t="n">
        <f aca="false">+H69/H70</f>
        <v>1.43748095588454</v>
      </c>
      <c r="I104" s="53" t="n">
        <f aca="false">+I69/I70</f>
        <v>1.47725281646853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476659206972312</v>
      </c>
      <c r="F106" s="13" t="n">
        <f aca="false">+F58/F26</f>
        <v>0.501033836038414</v>
      </c>
      <c r="G106" s="13" t="n">
        <f aca="false">+G58/G26</f>
        <v>0.580149817033562</v>
      </c>
      <c r="H106" s="13" t="n">
        <f aca="false">+H58/H26</f>
        <v>0.550524123615786</v>
      </c>
      <c r="I106" s="13" t="n">
        <f aca="false">+I58/I26</f>
        <v>0.582644140695519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63523510118396</v>
      </c>
      <c r="F107" s="16" t="n">
        <f aca="false">+F58/F24</f>
        <v>1.74146765821324</v>
      </c>
      <c r="G107" s="16" t="n">
        <f aca="false">+G58/G24</f>
        <v>2.80084355634725</v>
      </c>
      <c r="H107" s="16" t="n">
        <f aca="false">+H58/H24</f>
        <v>4.30632674185406</v>
      </c>
      <c r="I107" s="16" t="n">
        <f aca="false">+I58/I24</f>
        <v>4.78847954868695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1.06758073218443</v>
      </c>
      <c r="F108" s="53" t="n">
        <f aca="false">+F58/F111</f>
        <v>1.1572590057443</v>
      </c>
      <c r="G108" s="53" t="n">
        <f aca="false">+G58/G111</f>
        <v>1.60752347263071</v>
      </c>
      <c r="H108" s="53" t="n">
        <f aca="false">+H58/H111</f>
        <v>1.05081282999541</v>
      </c>
      <c r="I108" s="53" t="n">
        <f aca="false">+I58/I111</f>
        <v>1.10512481253932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20527944930242</v>
      </c>
      <c r="F110" s="13" t="n">
        <f aca="false">+F20/F34</f>
        <v>2.62883224489287</v>
      </c>
      <c r="G110" s="13" t="n">
        <f aca="false">+G20/G34</f>
        <v>1.91318417295655</v>
      </c>
      <c r="H110" s="13" t="n">
        <f aca="false">+H20/H34</f>
        <v>2.5128684588293</v>
      </c>
      <c r="I110" s="13" t="n">
        <f aca="false">+I20/I34</f>
        <v>2.51324858929792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65792658</v>
      </c>
      <c r="F111" s="65" t="n">
        <f aca="false">+F20-F34</f>
        <v>39991503</v>
      </c>
      <c r="G111" s="65" t="n">
        <f aca="false">+G20-G34</f>
        <v>23547105</v>
      </c>
      <c r="H111" s="65" t="n">
        <f aca="false">+H20-H34</f>
        <v>27441101</v>
      </c>
      <c r="I111" s="65" t="n">
        <f aca="false">+I20-I34</f>
        <v>27297057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51:08Z</dcterms:modified>
  <cp:revision>0</cp:revision>
  <dc:subject/>
  <dc:title/>
</cp:coreProperties>
</file>